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 SHARQ INVESTMENTS PROJECTS(HOLDING)</t>
  </si>
  <si>
    <r>
      <rPr>
        <u val="single"/>
        <sz val="12"/>
        <color rgb="FF000080"/>
        <rFont val="Arial"/>
        <family val="0"/>
        <charset val="178"/>
      </rPr>
      <t xml:space="preserve">الشرق للمشاريع الاستثمارية</t>
    </r>
    <r>
      <rPr>
        <u val="single"/>
        <sz val="12"/>
        <color rgb="FF000080"/>
        <rFont val="Arabic Transparent"/>
        <family val="0"/>
        <charset val="178"/>
      </rPr>
      <t xml:space="preserve">(</t>
    </r>
    <r>
      <rPr>
        <u val="single"/>
        <sz val="12"/>
        <color rgb="FF000080"/>
        <rFont val="Arial"/>
        <family val="0"/>
        <charset val="178"/>
      </rPr>
      <t xml:space="preserve">قابضة</t>
    </r>
    <r>
      <rPr>
        <u val="single"/>
        <sz val="12"/>
        <color rgb="FF000080"/>
        <rFont val="Arabic Transparent"/>
        <family val="0"/>
        <charset val="178"/>
      </rPr>
      <t xml:space="preserve">)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7</v>
      </c>
      <c r="F6" s="16" t="n">
        <v>0.97</v>
      </c>
      <c r="G6" s="16" t="n">
        <v>0.9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94703</v>
      </c>
      <c r="F7" s="18" t="n">
        <v>325832</v>
      </c>
      <c r="G7" s="18" t="n">
        <v>76748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615841</v>
      </c>
      <c r="F8" s="18" t="n">
        <v>347050</v>
      </c>
      <c r="G8" s="18" t="n">
        <v>77551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21</v>
      </c>
      <c r="F9" s="18" t="n">
        <v>101</v>
      </c>
      <c r="G9" s="18" t="n">
        <v>14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1750000</v>
      </c>
      <c r="F10" s="18" t="n">
        <v>11750000</v>
      </c>
      <c r="G10" s="18" t="n">
        <v>11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222500</v>
      </c>
      <c r="F11" s="18" t="n">
        <v>11397500</v>
      </c>
      <c r="G11" s="18" t="n">
        <v>107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529</v>
      </c>
      <c r="F12" s="21" t="n">
        <v>37164</v>
      </c>
      <c r="G12" s="21" t="n">
        <v>36799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3429</v>
      </c>
      <c r="F16" s="29" t="n">
        <v>159896</v>
      </c>
      <c r="G16" s="29" t="n">
        <v>21647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08886</v>
      </c>
      <c r="F17" s="31" t="n">
        <v>526897</v>
      </c>
      <c r="G17" s="31" t="n">
        <v>55837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971915</v>
      </c>
      <c r="F19" s="31" t="n">
        <v>1058198</v>
      </c>
      <c r="G19" s="31" t="n">
        <v>124917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7495</v>
      </c>
      <c r="F20" s="31" t="n">
        <v>177389</v>
      </c>
      <c r="G20" s="31" t="n">
        <v>177389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6457761</v>
      </c>
      <c r="F21" s="31" t="n">
        <v>17345798</v>
      </c>
      <c r="G21" s="31" t="n">
        <v>1820395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6457761</v>
      </c>
      <c r="F23" s="31" t="n">
        <v>17345798</v>
      </c>
      <c r="G23" s="31" t="n">
        <v>18203956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7627171</v>
      </c>
      <c r="F25" s="35" t="n">
        <v>18581385</v>
      </c>
      <c r="G25" s="35" t="n">
        <v>19630521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2470</v>
      </c>
      <c r="F30" s="29" t="n">
        <v>93212</v>
      </c>
      <c r="G30" s="29" t="n">
        <v>146897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572248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1626000</v>
      </c>
      <c r="F33" s="31" t="n">
        <v>800000</v>
      </c>
      <c r="G33" s="31" t="n">
        <v>50000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049756</v>
      </c>
      <c r="F34" s="31" t="n">
        <v>1231364</v>
      </c>
      <c r="G34" s="31" t="n">
        <v>1792102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1800000</v>
      </c>
      <c r="F35" s="31" t="n">
        <v>3000000</v>
      </c>
      <c r="G35" s="31" t="n">
        <v>400000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3482418</v>
      </c>
      <c r="F37" s="31" t="n">
        <v>3657446</v>
      </c>
      <c r="G37" s="31" t="n">
        <v>3537392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42" t="n">
        <v>7332174</v>
      </c>
      <c r="F38" s="42" t="n">
        <v>7888810</v>
      </c>
      <c r="G38" s="42" t="n">
        <v>9329494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1750000</v>
      </c>
      <c r="F41" s="29" t="n">
        <v>11750000</v>
      </c>
      <c r="G41" s="29" t="n">
        <v>11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1750000</v>
      </c>
      <c r="F42" s="31" t="n">
        <v>11750000</v>
      </c>
      <c r="G42" s="31" t="n">
        <v>11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1750000</v>
      </c>
      <c r="F43" s="31" t="n">
        <v>11750000</v>
      </c>
      <c r="G43" s="31" t="n">
        <v>11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25627</v>
      </c>
      <c r="F44" s="31" t="n">
        <v>25627</v>
      </c>
      <c r="G44" s="31" t="n">
        <v>25627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47374</v>
      </c>
      <c r="F45" s="31" t="n">
        <v>47374</v>
      </c>
      <c r="G45" s="31" t="n">
        <v>47374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232281</v>
      </c>
      <c r="F46" s="31" t="n">
        <v>137648</v>
      </c>
      <c r="G46" s="31" t="n">
        <v>62394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1760285</v>
      </c>
      <c r="F52" s="31" t="n">
        <v>-1268074</v>
      </c>
      <c r="G52" s="31" t="n">
        <v>-834368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0294997</v>
      </c>
      <c r="F53" s="31" t="n">
        <v>10692575</v>
      </c>
      <c r="G53" s="31" t="n">
        <v>10301027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17627171</v>
      </c>
      <c r="F54" s="42" t="n">
        <v>18581385</v>
      </c>
      <c r="G54" s="42" t="n">
        <v>19630521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787812</v>
      </c>
      <c r="F58" s="29" t="n">
        <v>3281939</v>
      </c>
      <c r="G58" s="31" t="n">
        <v>320193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100105</v>
      </c>
      <c r="F59" s="31" t="n">
        <v>1202664</v>
      </c>
      <c r="G59" s="31" t="n">
        <v>1051683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687707</v>
      </c>
      <c r="F60" s="31" t="n">
        <v>2079275</v>
      </c>
      <c r="G60" s="31" t="n">
        <v>2150247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417777</v>
      </c>
      <c r="F61" s="31" t="n">
        <v>511680</v>
      </c>
      <c r="G61" s="31" t="n">
        <v>338747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97837</v>
      </c>
      <c r="F62" s="31" t="n">
        <v>100641</v>
      </c>
      <c r="G62" s="31" t="n">
        <v>74863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920587</v>
      </c>
      <c r="F63" s="31" t="n">
        <v>920248</v>
      </c>
      <c r="G63" s="31" t="n">
        <v>688159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346223</v>
      </c>
      <c r="F64" s="31" t="n">
        <v>1325739</v>
      </c>
      <c r="G64" s="31" t="n">
        <v>1240107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74130</v>
      </c>
      <c r="F65" s="31" t="n">
        <v>141215</v>
      </c>
      <c r="G65" s="31" t="n">
        <v>49653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5161</v>
      </c>
      <c r="F66" s="31" t="n">
        <v>7965</v>
      </c>
      <c r="G66" s="31" t="n">
        <v>10398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15920</v>
      </c>
      <c r="F67" s="31" t="n">
        <v>175503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-175028</v>
      </c>
      <c r="F68" s="31" t="n">
        <v>-139946</v>
      </c>
      <c r="G68" s="31" t="n">
        <v>1609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79861</v>
      </c>
      <c r="F69" s="31" t="n">
        <v>113623</v>
      </c>
      <c r="G69" s="31" t="n">
        <v>490838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17717</v>
      </c>
      <c r="F70" s="31" t="n">
        <v>472075</v>
      </c>
      <c r="G70" s="31" t="n">
        <v>425948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397578</v>
      </c>
      <c r="F71" s="31" t="n">
        <v>-358452</v>
      </c>
      <c r="G71" s="31" t="n">
        <v>6489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388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397578</v>
      </c>
      <c r="F75" s="35" t="n">
        <v>-358452</v>
      </c>
      <c r="G75" s="42" t="n">
        <v>64502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59896</v>
      </c>
      <c r="F79" s="29" t="n">
        <v>216477</v>
      </c>
      <c r="G79" s="31" t="n">
        <v>18253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330189</v>
      </c>
      <c r="F80" s="31" t="n">
        <v>267757</v>
      </c>
      <c r="G80" s="31" t="n">
        <v>471221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2656</v>
      </c>
      <c r="F81" s="31" t="n">
        <v>-62090</v>
      </c>
      <c r="G81" s="31" t="n">
        <v>-247265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374000</v>
      </c>
      <c r="F82" s="31" t="n">
        <v>-262248</v>
      </c>
      <c r="G82" s="31" t="n">
        <v>-190009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63429</v>
      </c>
      <c r="F83" s="35" t="n">
        <v>159896</v>
      </c>
      <c r="G83" s="42" t="n">
        <v>216477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5.2412</v>
      </c>
      <c r="F87" s="51" t="n">
        <f aca="false">+F8*100/F10</f>
        <v>2.9536170212766</v>
      </c>
      <c r="G87" s="51" t="n">
        <f aca="false">+G8*100/G10</f>
        <v>7.0501727272727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338364255319149</v>
      </c>
      <c r="F88" s="16" t="n">
        <f aca="false">+F75/F10</f>
        <v>-0.0305065531914894</v>
      </c>
      <c r="G88" s="16" t="n">
        <f aca="false">+G75/G10</f>
        <v>0.00586381818181818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876169957446809</v>
      </c>
      <c r="F90" s="16" t="n">
        <f aca="false">+F53/F10</f>
        <v>0.910006382978723</v>
      </c>
      <c r="G90" s="16" t="n">
        <f aca="false">+G53/G10</f>
        <v>0.936457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25.711935771094</v>
      </c>
      <c r="F91" s="16" t="n">
        <f aca="false">+F11/F75</f>
        <v>-31.7964469440818</v>
      </c>
      <c r="G91" s="16" t="n">
        <f aca="false">+G11/G75</f>
        <v>167.12660072555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992958035830414</v>
      </c>
      <c r="F94" s="52" t="n">
        <f aca="false">+F11/F53</f>
        <v>1.06592658924534</v>
      </c>
      <c r="G94" s="52" t="n">
        <f aca="false">+G11/G53</f>
        <v>1.04649759679302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60.538766602626</v>
      </c>
      <c r="F96" s="57" t="n">
        <f aca="false">+F60*100/F58</f>
        <v>63.3550775928498</v>
      </c>
      <c r="G96" s="57" t="n">
        <f aca="false">+G60*100/G58</f>
        <v>67.154716061875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-2.86464797482757</v>
      </c>
      <c r="F97" s="58" t="n">
        <f aca="false">+F69*100/F58</f>
        <v>3.46206922188377</v>
      </c>
      <c r="G97" s="58" t="n">
        <f aca="false">+G69*100/G58</f>
        <v>15.3294419303358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-14.2612916509435</v>
      </c>
      <c r="F98" s="58" t="n">
        <f aca="false">+F75*100/F58</f>
        <v>-10.9219580254234</v>
      </c>
      <c r="G98" s="58" t="n">
        <f aca="false">+G75*100/G58</f>
        <v>2.01447252126061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-2.25548387770221</v>
      </c>
      <c r="F99" s="58" t="n">
        <f aca="false">+F75*100/F25</f>
        <v>-1.92909193797987</v>
      </c>
      <c r="G99" s="58" t="n">
        <f aca="false">+G75*100/G25</f>
        <v>0.32858017369992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-3.86185639490716</v>
      </c>
      <c r="F100" s="59" t="n">
        <f aca="false">+F75*100/F53</f>
        <v>-3.35234496835421</v>
      </c>
      <c r="G100" s="59" t="n">
        <f aca="false">+G75*100/G53</f>
        <v>0.626170575031014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41.5958635676706</v>
      </c>
      <c r="F102" s="51" t="n">
        <f aca="false">+F38*100/F25</f>
        <v>42.4554466741849</v>
      </c>
      <c r="G102" s="51" t="n">
        <f aca="false">+G38*100/G25</f>
        <v>47.525452839484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8.4041364323294</v>
      </c>
      <c r="F103" s="16" t="n">
        <f aca="false">+F53*100/F25</f>
        <v>57.5445533258151</v>
      </c>
      <c r="G103" s="16" t="n">
        <f aca="false">+G53*100/G25</f>
        <v>52.474547160516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n">
        <f aca="false">+E69/E70</f>
        <v>-0.251358913750287</v>
      </c>
      <c r="F104" s="52" t="n">
        <f aca="false">+F69/F70</f>
        <v>0.240688449928507</v>
      </c>
      <c r="G104" s="52" t="n">
        <f aca="false">+G69/G70</f>
        <v>1.15234253946491</v>
      </c>
      <c r="H104" s="22" t="s">
        <v>177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1" t="n">
        <f aca="false">+E58/E25</f>
        <v>0.158154249482234</v>
      </c>
      <c r="F106" s="51" t="n">
        <f aca="false">+F58/F25</f>
        <v>0.176625100873805</v>
      </c>
      <c r="G106" s="51" t="n">
        <f aca="false">+G58/G25</f>
        <v>0.163109781956373</v>
      </c>
      <c r="H106" s="40" t="s">
        <v>179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169391936120594</v>
      </c>
      <c r="F107" s="16" t="n">
        <f aca="false">+F58/F23</f>
        <v>0.189206573257685</v>
      </c>
      <c r="G107" s="16" t="n">
        <f aca="false">+G58/G23</f>
        <v>0.17589198743394</v>
      </c>
      <c r="H107" s="32" t="s">
        <v>181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2" t="n">
        <f aca="false">+E58/E111</f>
        <v>-2.58647796845731</v>
      </c>
      <c r="F108" s="52" t="n">
        <f aca="false">+F58/F111</f>
        <v>-18.952559971357</v>
      </c>
      <c r="G108" s="52" t="n">
        <f aca="false">+G58/G111</f>
        <v>-5.89754404836018</v>
      </c>
      <c r="H108" s="47" t="s">
        <v>183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1" t="n">
        <f aca="false">+E19/E34</f>
        <v>0.474161314810153</v>
      </c>
      <c r="F110" s="51" t="n">
        <f aca="false">+F19/F34</f>
        <v>0.859370584165202</v>
      </c>
      <c r="G110" s="51" t="n">
        <f aca="false">+G19/G34</f>
        <v>0.697045145867813</v>
      </c>
      <c r="H110" s="40" t="s">
        <v>185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2" t="n">
        <f aca="false">+E19-E34</f>
        <v>-1077841</v>
      </c>
      <c r="F111" s="42" t="n">
        <f aca="false">+F19-F34</f>
        <v>-173166</v>
      </c>
      <c r="G111" s="42" t="n">
        <f aca="false">+G19-G34</f>
        <v>-542926</v>
      </c>
      <c r="H111" s="47" t="s">
        <v>187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7:41Z</dcterms:modified>
  <cp:revision>0</cp:revision>
  <dc:subject/>
  <dc:title/>
</cp:coreProperties>
</file>